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419155"/>
        <c:axId val="82616578"/>
      </c:scatterChart>
      <c:valAx>
        <c:axId val="98419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16578"/>
        <c:crossesAt val="0"/>
        <c:crossBetween val="midCat"/>
      </c:valAx>
      <c:valAx>
        <c:axId val="82616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191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197864"/>
        <c:axId val="61077320"/>
      </c:scatterChart>
      <c:valAx>
        <c:axId val="19197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77320"/>
        <c:crossesAt val="0"/>
        <c:crossBetween val="midCat"/>
      </c:valAx>
      <c:valAx>
        <c:axId val="61077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978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