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060162"/>
        <c:axId val="83435780"/>
      </c:lineChart>
      <c:catAx>
        <c:axId val="62060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5780"/>
        <c:crossesAt val="0"/>
        <c:auto val="1"/>
        <c:lblAlgn val="ctr"/>
        <c:lblOffset val="100"/>
        <c:noMultiLvlLbl val="0"/>
      </c:catAx>
      <c:valAx>
        <c:axId val="83435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60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045748"/>
        <c:axId val="84876467"/>
      </c:lineChart>
      <c:catAx>
        <c:axId val="2904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76467"/>
        <c:crossesAt val="0"/>
        <c:auto val="1"/>
        <c:lblAlgn val="ctr"/>
        <c:lblOffset val="100"/>
        <c:noMultiLvlLbl val="0"/>
      </c:catAx>
      <c:valAx>
        <c:axId val="84876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4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44729"/>
        <c:axId val="93862909"/>
      </c:lineChart>
      <c:catAx>
        <c:axId val="8944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62909"/>
        <c:crossesAt val="0"/>
        <c:auto val="1"/>
        <c:lblAlgn val="ctr"/>
        <c:lblOffset val="100"/>
        <c:noMultiLvlLbl val="0"/>
      </c:catAx>
      <c:valAx>
        <c:axId val="93862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4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00496"/>
        <c:axId val="50689873"/>
      </c:lineChart>
      <c:catAx>
        <c:axId val="5400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89873"/>
        <c:crossesAt val="0"/>
        <c:auto val="1"/>
        <c:lblAlgn val="ctr"/>
        <c:lblOffset val="100"/>
        <c:noMultiLvlLbl val="0"/>
      </c:catAx>
      <c:valAx>
        <c:axId val="50689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0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821570"/>
        <c:axId val="14074363"/>
      </c:lineChart>
      <c:catAx>
        <c:axId val="39821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74363"/>
        <c:crossesAt val="0"/>
        <c:auto val="1"/>
        <c:lblAlgn val="ctr"/>
        <c:lblOffset val="100"/>
        <c:noMultiLvlLbl val="0"/>
      </c:catAx>
      <c:valAx>
        <c:axId val="14074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21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108419"/>
        <c:axId val="41894705"/>
      </c:lineChart>
      <c:catAx>
        <c:axId val="1210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94705"/>
        <c:crossesAt val="0"/>
        <c:auto val="1"/>
        <c:lblAlgn val="ctr"/>
        <c:lblOffset val="100"/>
        <c:noMultiLvlLbl val="0"/>
      </c:catAx>
      <c:valAx>
        <c:axId val="41894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178110"/>
        <c:axId val="35458449"/>
      </c:lineChart>
      <c:catAx>
        <c:axId val="30178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58449"/>
        <c:crossesAt val="0"/>
        <c:auto val="1"/>
        <c:lblAlgn val="ctr"/>
        <c:lblOffset val="100"/>
        <c:noMultiLvlLbl val="0"/>
      </c:catAx>
      <c:valAx>
        <c:axId val="35458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78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165476"/>
        <c:axId val="85470159"/>
      </c:lineChart>
      <c:catAx>
        <c:axId val="46165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70159"/>
        <c:crossesAt val="0"/>
        <c:auto val="1"/>
        <c:lblAlgn val="ctr"/>
        <c:lblOffset val="100"/>
        <c:noMultiLvlLbl val="0"/>
      </c:catAx>
      <c:valAx>
        <c:axId val="85470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65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286290"/>
        <c:axId val="69250375"/>
      </c:lineChart>
      <c:catAx>
        <c:axId val="42286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50375"/>
        <c:crossesAt val="0"/>
        <c:auto val="1"/>
        <c:lblAlgn val="ctr"/>
        <c:lblOffset val="100"/>
        <c:noMultiLvlLbl val="0"/>
      </c:catAx>
      <c:valAx>
        <c:axId val="6925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86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06618"/>
        <c:axId val="80944605"/>
      </c:lineChart>
      <c:catAx>
        <c:axId val="31206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4605"/>
        <c:crossesAt val="0"/>
        <c:auto val="1"/>
        <c:lblAlgn val="ctr"/>
        <c:lblOffset val="100"/>
        <c:noMultiLvlLbl val="0"/>
      </c:catAx>
      <c:valAx>
        <c:axId val="80944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06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