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1532363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1532374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