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366627"/>
        <c:axId val="52161346"/>
      </c:barChart>
      <c:catAx>
        <c:axId val="18366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61346"/>
        <c:auto val="1"/>
        <c:lblAlgn val="ctr"/>
        <c:lblOffset val="100"/>
        <c:noMultiLvlLbl val="0"/>
      </c:catAx>
      <c:valAx>
        <c:axId val="52161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66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381709"/>
        <c:axId val="3157145"/>
      </c:barChart>
      <c:catAx>
        <c:axId val="80381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7145"/>
        <c:auto val="1"/>
        <c:lblAlgn val="ctr"/>
        <c:lblOffset val="100"/>
        <c:noMultiLvlLbl val="0"/>
      </c:catAx>
      <c:valAx>
        <c:axId val="3157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81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546909"/>
        <c:axId val="75282283"/>
      </c:barChart>
      <c:catAx>
        <c:axId val="38546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82283"/>
        <c:auto val="1"/>
        <c:lblAlgn val="ctr"/>
        <c:lblOffset val="100"/>
        <c:noMultiLvlLbl val="0"/>
      </c:catAx>
      <c:valAx>
        <c:axId val="75282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469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437823"/>
        <c:axId val="93810201"/>
      </c:barChart>
      <c:catAx>
        <c:axId val="79437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10201"/>
        <c:auto val="1"/>
        <c:lblAlgn val="ctr"/>
        <c:lblOffset val="100"/>
        <c:noMultiLvlLbl val="0"/>
      </c:catAx>
      <c:valAx>
        <c:axId val="93810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37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