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7122"/>
        <c:axId val="47912872"/>
      </c:lineChart>
      <c:catAx>
        <c:axId val="239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2872"/>
        <c:crossesAt val="0"/>
        <c:auto val="1"/>
        <c:lblAlgn val="ctr"/>
        <c:lblOffset val="100"/>
        <c:noMultiLvlLbl val="0"/>
      </c:catAx>
      <c:valAx>
        <c:axId val="4791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9707"/>
        <c:axId val="70410346"/>
      </c:lineChart>
      <c:catAx>
        <c:axId val="234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0346"/>
        <c:crossesAt val="0"/>
        <c:auto val="1"/>
        <c:lblAlgn val="ctr"/>
        <c:lblOffset val="100"/>
        <c:noMultiLvlLbl val="0"/>
      </c:catAx>
      <c:valAx>
        <c:axId val="7041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333607"/>
        <c:axId val="49653852"/>
      </c:barChart>
      <c:catAx>
        <c:axId val="203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3852"/>
        <c:crossesAt val="0"/>
        <c:auto val="1"/>
        <c:lblAlgn val="ctr"/>
        <c:lblOffset val="100"/>
        <c:noMultiLvlLbl val="0"/>
      </c:catAx>
      <c:valAx>
        <c:axId val="4965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57530"/>
        <c:axId val="85874681"/>
        <c:axId val="24782996"/>
      </c:bar3DChart>
      <c:catAx>
        <c:axId val="334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681"/>
        <c:crossesAt val="0"/>
        <c:auto val="1"/>
        <c:lblAlgn val="ctr"/>
        <c:lblOffset val="100"/>
        <c:noMultiLvlLbl val="0"/>
      </c:catAx>
      <c:valAx>
        <c:axId val="8587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7530"/>
        <c:crossesAt val="1"/>
        <c:crossBetween val="midCat"/>
      </c:valAx>
      <c:serAx>
        <c:axId val="247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6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917428"/>
        <c:axId val="20725996"/>
      </c:scatterChart>
      <c:valAx>
        <c:axId val="9691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996"/>
        <c:crossesAt val="0"/>
        <c:crossBetween val="midCat"/>
      </c:valAx>
      <c:valAx>
        <c:axId val="2072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30807"/>
        <c:axId val="42910937"/>
      </c:scatterChart>
      <c:valAx>
        <c:axId val="24330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0937"/>
        <c:crossesAt val="0"/>
        <c:crossBetween val="midCat"/>
        <c:majorUnit val="30"/>
        <c:minorUnit val="30"/>
      </c:valAx>
      <c:valAx>
        <c:axId val="42910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0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59268"/>
        <c:axId val="17565819"/>
      </c:scatterChart>
      <c:valAx>
        <c:axId val="45959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5819"/>
        <c:crossesAt val="0"/>
        <c:crossBetween val="midCat"/>
        <c:majorUnit val="30"/>
        <c:minorUnit val="30"/>
      </c:valAx>
      <c:valAx>
        <c:axId val="17565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9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