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443225"/>
        <c:axId val="38070982"/>
      </c:barChart>
      <c:catAx>
        <c:axId val="64443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0982"/>
        <c:auto val="1"/>
        <c:lblAlgn val="ctr"/>
        <c:lblOffset val="100"/>
        <c:noMultiLvlLbl val="0"/>
      </c:catAx>
      <c:valAx>
        <c:axId val="38070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3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505450"/>
        <c:axId val="64318523"/>
      </c:barChart>
      <c:catAx>
        <c:axId val="79505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8523"/>
        <c:auto val="1"/>
        <c:lblAlgn val="ctr"/>
        <c:lblOffset val="100"/>
        <c:noMultiLvlLbl val="0"/>
      </c:catAx>
      <c:valAx>
        <c:axId val="64318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05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21927"/>
        <c:axId val="58519755"/>
      </c:barChart>
      <c:catAx>
        <c:axId val="94321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19755"/>
        <c:auto val="1"/>
        <c:lblAlgn val="ctr"/>
        <c:lblOffset val="100"/>
        <c:noMultiLvlLbl val="0"/>
      </c:catAx>
      <c:valAx>
        <c:axId val="58519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21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508797"/>
        <c:axId val="56018221"/>
      </c:barChart>
      <c:catAx>
        <c:axId val="70508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18221"/>
        <c:auto val="1"/>
        <c:lblAlgn val="ctr"/>
        <c:lblOffset val="100"/>
        <c:noMultiLvlLbl val="0"/>
      </c:catAx>
      <c:valAx>
        <c:axId val="56018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08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