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554750"/>
        <c:axId val="98522690"/>
      </c:barChart>
      <c:catAx>
        <c:axId val="58554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2690"/>
        <c:crossesAt val="0"/>
        <c:auto val="1"/>
        <c:lblAlgn val="ctr"/>
        <c:lblOffset val="100"/>
        <c:noMultiLvlLbl val="0"/>
      </c:catAx>
      <c:valAx>
        <c:axId val="985226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547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073867"/>
        <c:axId val="69272750"/>
      </c:barChart>
      <c:catAx>
        <c:axId val="42073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2750"/>
        <c:crossesAt val="0"/>
        <c:auto val="1"/>
        <c:lblAlgn val="ctr"/>
        <c:lblOffset val="100"/>
        <c:noMultiLvlLbl val="0"/>
      </c:catAx>
      <c:valAx>
        <c:axId val="692727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738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