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2649"/>
        <c:axId val="34674807"/>
      </c:lineChart>
      <c:catAx>
        <c:axId val="3401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4807"/>
        <c:crossesAt val="0"/>
        <c:auto val="1"/>
        <c:lblAlgn val="ctr"/>
        <c:lblOffset val="100"/>
        <c:noMultiLvlLbl val="0"/>
      </c:catAx>
      <c:valAx>
        <c:axId val="3467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2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2077"/>
        <c:axId val="68168829"/>
      </c:lineChart>
      <c:catAx>
        <c:axId val="6334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8829"/>
        <c:crossesAt val="0"/>
        <c:auto val="1"/>
        <c:lblAlgn val="ctr"/>
        <c:lblOffset val="100"/>
        <c:noMultiLvlLbl val="0"/>
      </c:catAx>
      <c:valAx>
        <c:axId val="6816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202875"/>
        <c:axId val="99026355"/>
      </c:barChart>
      <c:catAx>
        <c:axId val="142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6355"/>
        <c:crossesAt val="0"/>
        <c:auto val="1"/>
        <c:lblAlgn val="ctr"/>
        <c:lblOffset val="100"/>
        <c:noMultiLvlLbl val="0"/>
      </c:catAx>
      <c:valAx>
        <c:axId val="9902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103399"/>
        <c:axId val="55867420"/>
        <c:axId val="52816413"/>
      </c:bar3DChart>
      <c:catAx>
        <c:axId val="3210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7420"/>
        <c:crossesAt val="0"/>
        <c:auto val="1"/>
        <c:lblAlgn val="ctr"/>
        <c:lblOffset val="100"/>
        <c:noMultiLvlLbl val="0"/>
      </c:catAx>
      <c:valAx>
        <c:axId val="55867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03399"/>
        <c:crossesAt val="1"/>
        <c:crossBetween val="midCat"/>
      </c:valAx>
      <c:serAx>
        <c:axId val="5281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74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423509"/>
        <c:axId val="20314590"/>
      </c:scatterChart>
      <c:valAx>
        <c:axId val="5742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4590"/>
        <c:crossesAt val="0"/>
        <c:crossBetween val="midCat"/>
      </c:valAx>
      <c:valAx>
        <c:axId val="2031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23986"/>
        <c:axId val="93773753"/>
      </c:scatterChart>
      <c:valAx>
        <c:axId val="75623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3753"/>
        <c:crossesAt val="0"/>
        <c:crossBetween val="midCat"/>
        <c:majorUnit val="30"/>
        <c:minorUnit val="30"/>
      </c:valAx>
      <c:valAx>
        <c:axId val="93773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239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498072"/>
        <c:axId val="41771652"/>
      </c:scatterChart>
      <c:valAx>
        <c:axId val="72498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1652"/>
        <c:crossesAt val="0"/>
        <c:crossBetween val="midCat"/>
        <c:majorUnit val="30"/>
        <c:minorUnit val="30"/>
      </c:valAx>
      <c:valAx>
        <c:axId val="41771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80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