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633470"/>
        <c:axId val="77758724"/>
      </c:lineChart>
      <c:catAx>
        <c:axId val="55633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58724"/>
        <c:crossesAt val="0"/>
        <c:auto val="1"/>
        <c:lblAlgn val="ctr"/>
        <c:lblOffset val="100"/>
        <c:noMultiLvlLbl val="0"/>
      </c:catAx>
      <c:valAx>
        <c:axId val="77758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33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075437"/>
        <c:axId val="34359081"/>
      </c:lineChart>
      <c:catAx>
        <c:axId val="40075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59081"/>
        <c:crossesAt val="0"/>
        <c:auto val="1"/>
        <c:lblAlgn val="ctr"/>
        <c:lblOffset val="100"/>
        <c:noMultiLvlLbl val="0"/>
      </c:catAx>
      <c:valAx>
        <c:axId val="34359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75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604023"/>
        <c:axId val="5187082"/>
      </c:lineChart>
      <c:catAx>
        <c:axId val="93604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7082"/>
        <c:crossesAt val="0"/>
        <c:auto val="1"/>
        <c:lblAlgn val="ctr"/>
        <c:lblOffset val="100"/>
        <c:noMultiLvlLbl val="0"/>
      </c:catAx>
      <c:valAx>
        <c:axId val="5187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04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569877"/>
        <c:axId val="52714720"/>
      </c:lineChart>
      <c:catAx>
        <c:axId val="54569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14720"/>
        <c:crossesAt val="0"/>
        <c:auto val="1"/>
        <c:lblAlgn val="ctr"/>
        <c:lblOffset val="100"/>
        <c:noMultiLvlLbl val="0"/>
      </c:catAx>
      <c:valAx>
        <c:axId val="52714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69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090370"/>
        <c:axId val="58770706"/>
      </c:lineChart>
      <c:catAx>
        <c:axId val="75090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70706"/>
        <c:crossesAt val="0"/>
        <c:auto val="1"/>
        <c:lblAlgn val="ctr"/>
        <c:lblOffset val="100"/>
        <c:noMultiLvlLbl val="0"/>
      </c:catAx>
      <c:valAx>
        <c:axId val="58770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90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112509"/>
        <c:axId val="9702913"/>
      </c:lineChart>
      <c:catAx>
        <c:axId val="24112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2913"/>
        <c:crossesAt val="0"/>
        <c:auto val="1"/>
        <c:lblAlgn val="ctr"/>
        <c:lblOffset val="100"/>
        <c:noMultiLvlLbl val="0"/>
      </c:catAx>
      <c:valAx>
        <c:axId val="9702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12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399124"/>
        <c:axId val="71752509"/>
      </c:lineChart>
      <c:catAx>
        <c:axId val="19399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52509"/>
        <c:crossesAt val="0"/>
        <c:auto val="1"/>
        <c:lblAlgn val="ctr"/>
        <c:lblOffset val="100"/>
        <c:noMultiLvlLbl val="0"/>
      </c:catAx>
      <c:valAx>
        <c:axId val="71752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99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494413"/>
        <c:axId val="25798518"/>
      </c:lineChart>
      <c:catAx>
        <c:axId val="45494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98518"/>
        <c:crossesAt val="0"/>
        <c:auto val="1"/>
        <c:lblAlgn val="ctr"/>
        <c:lblOffset val="100"/>
        <c:noMultiLvlLbl val="0"/>
      </c:catAx>
      <c:valAx>
        <c:axId val="25798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94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115833"/>
        <c:axId val="96591000"/>
      </c:lineChart>
      <c:catAx>
        <c:axId val="84115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91000"/>
        <c:crossesAt val="0"/>
        <c:auto val="1"/>
        <c:lblAlgn val="ctr"/>
        <c:lblOffset val="100"/>
        <c:noMultiLvlLbl val="0"/>
      </c:catAx>
      <c:valAx>
        <c:axId val="96591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15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383019"/>
        <c:axId val="71237566"/>
      </c:lineChart>
      <c:catAx>
        <c:axId val="53383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37566"/>
        <c:crossesAt val="0"/>
        <c:auto val="1"/>
        <c:lblAlgn val="ctr"/>
        <c:lblOffset val="100"/>
        <c:noMultiLvlLbl val="0"/>
      </c:catAx>
      <c:valAx>
        <c:axId val="71237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83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