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2174195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217420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