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99292"/>
        <c:axId val="54732316"/>
      </c:scatterChart>
      <c:valAx>
        <c:axId val="28199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2316"/>
        <c:crossesAt val="0"/>
        <c:crossBetween val="midCat"/>
      </c:valAx>
      <c:valAx>
        <c:axId val="5473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99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925660"/>
        <c:axId val="3044671"/>
      </c:scatterChart>
      <c:valAx>
        <c:axId val="75925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671"/>
        <c:crossesAt val="0"/>
        <c:crossBetween val="midCat"/>
      </c:valAx>
      <c:valAx>
        <c:axId val="304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5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