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044405"/>
        <c:axId val="83783489"/>
      </c:scatterChart>
      <c:valAx>
        <c:axId val="7104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489"/>
        <c:crossesAt val="0"/>
        <c:crossBetween val="midCat"/>
      </c:valAx>
      <c:valAx>
        <c:axId val="8378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13670"/>
        <c:axId val="96623768"/>
      </c:lineChart>
      <c:catAx>
        <c:axId val="5141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768"/>
        <c:crossesAt val="0"/>
        <c:auto val="1"/>
        <c:lblAlgn val="ctr"/>
        <c:lblOffset val="100"/>
        <c:noMultiLvlLbl val="0"/>
      </c:catAx>
      <c:valAx>
        <c:axId val="9662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