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854227"/>
        <c:axId val="20660088"/>
      </c:barChart>
      <c:catAx>
        <c:axId val="23854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60088"/>
        <c:auto val="1"/>
        <c:lblAlgn val="ctr"/>
        <c:lblOffset val="100"/>
        <c:noMultiLvlLbl val="0"/>
      </c:catAx>
      <c:valAx>
        <c:axId val="20660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54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064737"/>
        <c:axId val="34924533"/>
      </c:barChart>
      <c:catAx>
        <c:axId val="33064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24533"/>
        <c:auto val="1"/>
        <c:lblAlgn val="ctr"/>
        <c:lblOffset val="100"/>
        <c:noMultiLvlLbl val="0"/>
      </c:catAx>
      <c:valAx>
        <c:axId val="34924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64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049200"/>
        <c:axId val="62923855"/>
      </c:barChart>
      <c:catAx>
        <c:axId val="94049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23855"/>
        <c:auto val="1"/>
        <c:lblAlgn val="ctr"/>
        <c:lblOffset val="100"/>
        <c:noMultiLvlLbl val="0"/>
      </c:catAx>
      <c:valAx>
        <c:axId val="62923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49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4268"/>
        <c:axId val="64182360"/>
      </c:barChart>
      <c:catAx>
        <c:axId val="724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82360"/>
        <c:auto val="1"/>
        <c:lblAlgn val="ctr"/>
        <c:lblOffset val="100"/>
        <c:noMultiLvlLbl val="0"/>
      </c:catAx>
      <c:valAx>
        <c:axId val="64182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