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2403"/>
        <c:axId val="69489408"/>
      </c:lineChart>
      <c:catAx>
        <c:axId val="2801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9408"/>
        <c:crossesAt val="0"/>
        <c:auto val="1"/>
        <c:lblAlgn val="ctr"/>
        <c:lblOffset val="100"/>
        <c:noMultiLvlLbl val="0"/>
      </c:catAx>
      <c:valAx>
        <c:axId val="69489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4199"/>
        <c:axId val="48160374"/>
      </c:lineChart>
      <c:catAx>
        <c:axId val="6029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0374"/>
        <c:crossesAt val="0"/>
        <c:auto val="1"/>
        <c:lblAlgn val="ctr"/>
        <c:lblOffset val="100"/>
        <c:noMultiLvlLbl val="0"/>
      </c:catAx>
      <c:valAx>
        <c:axId val="4816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757365"/>
        <c:axId val="42747501"/>
      </c:barChart>
      <c:catAx>
        <c:axId val="517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7501"/>
        <c:crossesAt val="0"/>
        <c:auto val="1"/>
        <c:lblAlgn val="ctr"/>
        <c:lblOffset val="100"/>
        <c:noMultiLvlLbl val="0"/>
      </c:catAx>
      <c:valAx>
        <c:axId val="4274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70564"/>
        <c:axId val="29517392"/>
        <c:axId val="97243236"/>
      </c:bar3DChart>
      <c:catAx>
        <c:axId val="64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7392"/>
        <c:crossesAt val="0"/>
        <c:auto val="1"/>
        <c:lblAlgn val="ctr"/>
        <c:lblOffset val="100"/>
        <c:noMultiLvlLbl val="0"/>
      </c:catAx>
      <c:valAx>
        <c:axId val="2951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0564"/>
        <c:crossesAt val="1"/>
        <c:crossBetween val="midCat"/>
      </c:valAx>
      <c:serAx>
        <c:axId val="9724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73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288861"/>
        <c:axId val="45381839"/>
      </c:scatterChart>
      <c:valAx>
        <c:axId val="5128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1839"/>
        <c:crossesAt val="0"/>
        <c:crossBetween val="midCat"/>
      </c:valAx>
      <c:valAx>
        <c:axId val="45381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8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79275"/>
        <c:axId val="97725620"/>
      </c:scatterChart>
      <c:valAx>
        <c:axId val="86279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5620"/>
        <c:crossesAt val="0"/>
        <c:crossBetween val="midCat"/>
        <c:majorUnit val="30"/>
        <c:minorUnit val="30"/>
      </c:valAx>
      <c:valAx>
        <c:axId val="97725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792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974017"/>
        <c:axId val="29188007"/>
      </c:scatterChart>
      <c:valAx>
        <c:axId val="97974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8007"/>
        <c:crossesAt val="0"/>
        <c:crossBetween val="midCat"/>
        <c:majorUnit val="30"/>
        <c:minorUnit val="30"/>
      </c:valAx>
      <c:valAx>
        <c:axId val="29188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4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