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711012"/>
        <c:axId val="17640545"/>
      </c:scatterChart>
      <c:valAx>
        <c:axId val="177110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40545"/>
        <c:crossesAt val="0"/>
        <c:crossBetween val="midCat"/>
      </c:valAx>
      <c:valAx>
        <c:axId val="17640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110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360926"/>
        <c:axId val="27431709"/>
      </c:scatterChart>
      <c:valAx>
        <c:axId val="813609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31709"/>
        <c:crossesAt val="0"/>
        <c:crossBetween val="midCat"/>
      </c:valAx>
      <c:valAx>
        <c:axId val="27431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609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