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88268"/>
        <c:axId val="80318332"/>
      </c:lineChart>
      <c:catAx>
        <c:axId val="5738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18332"/>
        <c:crossesAt val="0"/>
        <c:auto val="1"/>
        <c:lblAlgn val="ctr"/>
        <c:lblOffset val="100"/>
        <c:noMultiLvlLbl val="0"/>
      </c:catAx>
      <c:valAx>
        <c:axId val="80318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88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473080"/>
        <c:axId val="81012654"/>
      </c:areaChart>
      <c:catAx>
        <c:axId val="74473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12654"/>
        <c:crossesAt val="0"/>
        <c:auto val="1"/>
        <c:lblAlgn val="ctr"/>
        <c:lblOffset val="100"/>
        <c:noMultiLvlLbl val="0"/>
      </c:catAx>
      <c:valAx>
        <c:axId val="81012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73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