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4222"/>
        <c:axId val="91947322"/>
      </c:lineChart>
      <c:catAx>
        <c:axId val="9574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47322"/>
        <c:crossesAt val="0"/>
        <c:auto val="1"/>
        <c:lblAlgn val="ctr"/>
        <c:lblOffset val="100"/>
        <c:noMultiLvlLbl val="0"/>
      </c:catAx>
      <c:valAx>
        <c:axId val="91947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99717"/>
        <c:axId val="44620711"/>
      </c:lineChart>
      <c:catAx>
        <c:axId val="4809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20711"/>
        <c:crossesAt val="0"/>
        <c:auto val="1"/>
        <c:lblAlgn val="ctr"/>
        <c:lblOffset val="100"/>
        <c:noMultiLvlLbl val="0"/>
      </c:catAx>
      <c:valAx>
        <c:axId val="44620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9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883375"/>
        <c:axId val="67268110"/>
      </c:lineChart>
      <c:catAx>
        <c:axId val="49883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68110"/>
        <c:crossesAt val="0"/>
        <c:auto val="1"/>
        <c:lblAlgn val="ctr"/>
        <c:lblOffset val="100"/>
        <c:noMultiLvlLbl val="0"/>
      </c:catAx>
      <c:valAx>
        <c:axId val="67268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83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643381"/>
        <c:axId val="92127216"/>
      </c:lineChart>
      <c:catAx>
        <c:axId val="68643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27216"/>
        <c:crossesAt val="0"/>
        <c:auto val="1"/>
        <c:lblAlgn val="ctr"/>
        <c:lblOffset val="100"/>
        <c:noMultiLvlLbl val="0"/>
      </c:catAx>
      <c:valAx>
        <c:axId val="9212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43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073608"/>
        <c:axId val="3474900"/>
      </c:lineChart>
      <c:catAx>
        <c:axId val="57073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4900"/>
        <c:crossesAt val="0"/>
        <c:auto val="1"/>
        <c:lblAlgn val="ctr"/>
        <c:lblOffset val="100"/>
        <c:noMultiLvlLbl val="0"/>
      </c:catAx>
      <c:valAx>
        <c:axId val="347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3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445780"/>
        <c:axId val="76430228"/>
      </c:lineChart>
      <c:catAx>
        <c:axId val="53445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30228"/>
        <c:crossesAt val="0"/>
        <c:auto val="1"/>
        <c:lblAlgn val="ctr"/>
        <c:lblOffset val="100"/>
        <c:noMultiLvlLbl val="0"/>
      </c:catAx>
      <c:valAx>
        <c:axId val="76430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45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223691"/>
        <c:axId val="31464853"/>
      </c:lineChart>
      <c:catAx>
        <c:axId val="24223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64853"/>
        <c:crossesAt val="0"/>
        <c:auto val="1"/>
        <c:lblAlgn val="ctr"/>
        <c:lblOffset val="100"/>
        <c:noMultiLvlLbl val="0"/>
      </c:catAx>
      <c:valAx>
        <c:axId val="3146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23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80204"/>
        <c:axId val="56007740"/>
      </c:lineChart>
      <c:catAx>
        <c:axId val="58680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7740"/>
        <c:crossesAt val="0"/>
        <c:auto val="1"/>
        <c:lblAlgn val="ctr"/>
        <c:lblOffset val="100"/>
        <c:noMultiLvlLbl val="0"/>
      </c:catAx>
      <c:valAx>
        <c:axId val="56007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0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95258"/>
        <c:axId val="4439202"/>
      </c:lineChart>
      <c:catAx>
        <c:axId val="88295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9202"/>
        <c:crossesAt val="0"/>
        <c:auto val="1"/>
        <c:lblAlgn val="ctr"/>
        <c:lblOffset val="100"/>
        <c:noMultiLvlLbl val="0"/>
      </c:catAx>
      <c:valAx>
        <c:axId val="4439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95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283375"/>
        <c:axId val="95114621"/>
      </c:lineChart>
      <c:catAx>
        <c:axId val="34283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4621"/>
        <c:crossesAt val="0"/>
        <c:auto val="1"/>
        <c:lblAlgn val="ctr"/>
        <c:lblOffset val="100"/>
        <c:noMultiLvlLbl val="0"/>
      </c:catAx>
      <c:valAx>
        <c:axId val="95114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83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