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201232"/>
        <c:axId val="4979972"/>
      </c:scatterChart>
      <c:valAx>
        <c:axId val="822012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72"/>
        <c:crossesAt val="0"/>
        <c:crossBetween val="midCat"/>
      </c:valAx>
      <c:valAx>
        <c:axId val="49799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2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