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04243157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04243248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