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9454819"/>
        <c:axId val="70890469"/>
      </c:barChart>
      <c:catAx>
        <c:axId val="194548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90469"/>
        <c:auto val="1"/>
        <c:lblAlgn val="ctr"/>
        <c:lblOffset val="100"/>
        <c:noMultiLvlLbl val="0"/>
      </c:catAx>
      <c:valAx>
        <c:axId val="708904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4548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6542711"/>
        <c:axId val="16839340"/>
      </c:barChart>
      <c:catAx>
        <c:axId val="865427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39340"/>
        <c:auto val="1"/>
        <c:lblAlgn val="ctr"/>
        <c:lblOffset val="100"/>
        <c:noMultiLvlLbl val="0"/>
      </c:catAx>
      <c:valAx>
        <c:axId val="168393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5427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2911554"/>
        <c:axId val="24328825"/>
      </c:barChart>
      <c:catAx>
        <c:axId val="629115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328825"/>
        <c:auto val="1"/>
        <c:lblAlgn val="ctr"/>
        <c:lblOffset val="100"/>
        <c:noMultiLvlLbl val="0"/>
      </c:catAx>
      <c:valAx>
        <c:axId val="243288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115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4318313"/>
        <c:axId val="549672"/>
      </c:barChart>
      <c:catAx>
        <c:axId val="743183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9672"/>
        <c:auto val="1"/>
        <c:lblAlgn val="ctr"/>
        <c:lblOffset val="100"/>
        <c:noMultiLvlLbl val="0"/>
      </c:catAx>
      <c:valAx>
        <c:axId val="5496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183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