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69347"/>
        <c:axId val="58133439"/>
      </c:lineChart>
      <c:catAx>
        <c:axId val="1466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33439"/>
        <c:crossesAt val="0"/>
        <c:auto val="1"/>
        <c:lblAlgn val="ctr"/>
        <c:lblOffset val="100"/>
        <c:noMultiLvlLbl val="0"/>
      </c:catAx>
      <c:valAx>
        <c:axId val="58133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69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33841"/>
        <c:axId val="71977422"/>
      </c:lineChart>
      <c:catAx>
        <c:axId val="1263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7422"/>
        <c:crossesAt val="0"/>
        <c:auto val="1"/>
        <c:lblAlgn val="ctr"/>
        <c:lblOffset val="100"/>
        <c:noMultiLvlLbl val="0"/>
      </c:catAx>
      <c:valAx>
        <c:axId val="71977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33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522404"/>
        <c:axId val="74399214"/>
      </c:barChart>
      <c:catAx>
        <c:axId val="1752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99214"/>
        <c:crossesAt val="0"/>
        <c:auto val="1"/>
        <c:lblAlgn val="ctr"/>
        <c:lblOffset val="100"/>
        <c:noMultiLvlLbl val="0"/>
      </c:catAx>
      <c:valAx>
        <c:axId val="74399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2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358525"/>
        <c:axId val="86369960"/>
        <c:axId val="76134616"/>
      </c:bar3DChart>
      <c:catAx>
        <c:axId val="6135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69960"/>
        <c:crossesAt val="0"/>
        <c:auto val="1"/>
        <c:lblAlgn val="ctr"/>
        <c:lblOffset val="100"/>
        <c:noMultiLvlLbl val="0"/>
      </c:catAx>
      <c:valAx>
        <c:axId val="86369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58525"/>
        <c:crossesAt val="1"/>
        <c:crossBetween val="midCat"/>
      </c:valAx>
      <c:serAx>
        <c:axId val="7613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699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9815413"/>
        <c:axId val="49023028"/>
      </c:scatterChart>
      <c:valAx>
        <c:axId val="9981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23028"/>
        <c:crossesAt val="0"/>
        <c:crossBetween val="midCat"/>
      </c:valAx>
      <c:valAx>
        <c:axId val="49023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54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756133"/>
        <c:axId val="73340947"/>
      </c:scatterChart>
      <c:valAx>
        <c:axId val="867561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40947"/>
        <c:crossesAt val="0"/>
        <c:crossBetween val="midCat"/>
        <c:majorUnit val="30"/>
        <c:minorUnit val="30"/>
      </c:valAx>
      <c:valAx>
        <c:axId val="733409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561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779500"/>
        <c:axId val="9921275"/>
      </c:scatterChart>
      <c:valAx>
        <c:axId val="367795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1275"/>
        <c:crossesAt val="0"/>
        <c:crossBetween val="midCat"/>
        <c:majorUnit val="30"/>
        <c:minorUnit val="30"/>
      </c:valAx>
      <c:valAx>
        <c:axId val="99212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795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