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509319"/>
        <c:axId val="16666715"/>
      </c:scatterChart>
      <c:valAx>
        <c:axId val="35509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66715"/>
        <c:crossesAt val="0"/>
        <c:crossBetween val="midCat"/>
      </c:valAx>
      <c:valAx>
        <c:axId val="16666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093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013707"/>
        <c:axId val="42048207"/>
      </c:scatterChart>
      <c:valAx>
        <c:axId val="58013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48207"/>
        <c:crossesAt val="0"/>
        <c:crossBetween val="midCat"/>
      </c:valAx>
      <c:valAx>
        <c:axId val="42048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13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