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9908"/>
        <c:axId val="38907513"/>
      </c:lineChart>
      <c:catAx>
        <c:axId val="5575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7513"/>
        <c:crossesAt val="0"/>
        <c:auto val="1"/>
        <c:lblAlgn val="ctr"/>
        <c:lblOffset val="100"/>
        <c:noMultiLvlLbl val="0"/>
      </c:catAx>
      <c:valAx>
        <c:axId val="3890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9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11531"/>
        <c:axId val="97667652"/>
      </c:areaChart>
      <c:catAx>
        <c:axId val="1841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7652"/>
        <c:crossesAt val="0"/>
        <c:auto val="1"/>
        <c:lblAlgn val="ctr"/>
        <c:lblOffset val="100"/>
        <c:noMultiLvlLbl val="0"/>
      </c:catAx>
      <c:valAx>
        <c:axId val="9766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