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624708"/>
        <c:axId val="15696813"/>
      </c:lineChart>
      <c:catAx>
        <c:axId val="79624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6813"/>
        <c:crossesAt val="0"/>
        <c:auto val="1"/>
        <c:lblAlgn val="ctr"/>
        <c:lblOffset val="100"/>
        <c:noMultiLvlLbl val="0"/>
      </c:catAx>
      <c:valAx>
        <c:axId val="1569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24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183150"/>
        <c:axId val="61905153"/>
      </c:lineChart>
      <c:catAx>
        <c:axId val="78183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05153"/>
        <c:crossesAt val="0"/>
        <c:auto val="1"/>
        <c:lblAlgn val="ctr"/>
        <c:lblOffset val="100"/>
        <c:noMultiLvlLbl val="0"/>
      </c:catAx>
      <c:valAx>
        <c:axId val="6190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83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090051"/>
        <c:axId val="4701173"/>
      </c:lineChart>
      <c:catAx>
        <c:axId val="44090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1173"/>
        <c:crossesAt val="0"/>
        <c:auto val="1"/>
        <c:lblAlgn val="ctr"/>
        <c:lblOffset val="100"/>
        <c:noMultiLvlLbl val="0"/>
      </c:catAx>
      <c:valAx>
        <c:axId val="470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90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31014"/>
        <c:axId val="1650228"/>
      </c:lineChart>
      <c:catAx>
        <c:axId val="43431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0228"/>
        <c:crossesAt val="0"/>
        <c:auto val="1"/>
        <c:lblAlgn val="ctr"/>
        <c:lblOffset val="100"/>
        <c:noMultiLvlLbl val="0"/>
      </c:catAx>
      <c:valAx>
        <c:axId val="1650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1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155071"/>
        <c:axId val="31443924"/>
      </c:lineChart>
      <c:catAx>
        <c:axId val="41155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43924"/>
        <c:crossesAt val="0"/>
        <c:auto val="1"/>
        <c:lblAlgn val="ctr"/>
        <c:lblOffset val="100"/>
        <c:noMultiLvlLbl val="0"/>
      </c:catAx>
      <c:valAx>
        <c:axId val="31443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55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006955"/>
        <c:axId val="18611050"/>
      </c:lineChart>
      <c:catAx>
        <c:axId val="47006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11050"/>
        <c:crossesAt val="0"/>
        <c:auto val="1"/>
        <c:lblAlgn val="ctr"/>
        <c:lblOffset val="100"/>
        <c:noMultiLvlLbl val="0"/>
      </c:catAx>
      <c:valAx>
        <c:axId val="18611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06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76512"/>
        <c:axId val="40966723"/>
      </c:lineChart>
      <c:catAx>
        <c:axId val="90276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6723"/>
        <c:crossesAt val="0"/>
        <c:auto val="1"/>
        <c:lblAlgn val="ctr"/>
        <c:lblOffset val="100"/>
        <c:noMultiLvlLbl val="0"/>
      </c:catAx>
      <c:valAx>
        <c:axId val="40966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6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235620"/>
        <c:axId val="86519242"/>
      </c:lineChart>
      <c:catAx>
        <c:axId val="87235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9242"/>
        <c:crossesAt val="0"/>
        <c:auto val="1"/>
        <c:lblAlgn val="ctr"/>
        <c:lblOffset val="100"/>
        <c:noMultiLvlLbl val="0"/>
      </c:catAx>
      <c:valAx>
        <c:axId val="86519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35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14665"/>
        <c:axId val="11050459"/>
      </c:lineChart>
      <c:catAx>
        <c:axId val="7714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50459"/>
        <c:crossesAt val="0"/>
        <c:auto val="1"/>
        <c:lblAlgn val="ctr"/>
        <c:lblOffset val="100"/>
        <c:noMultiLvlLbl val="0"/>
      </c:catAx>
      <c:valAx>
        <c:axId val="11050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4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656899"/>
        <c:axId val="74497353"/>
      </c:lineChart>
      <c:catAx>
        <c:axId val="81656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7353"/>
        <c:crossesAt val="0"/>
        <c:auto val="1"/>
        <c:lblAlgn val="ctr"/>
        <c:lblOffset val="100"/>
        <c:noMultiLvlLbl val="0"/>
      </c:catAx>
      <c:valAx>
        <c:axId val="74497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56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