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0525115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0525125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