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237449"/>
        <c:axId val="48650392"/>
      </c:barChart>
      <c:catAx>
        <c:axId val="3223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0392"/>
        <c:crossesAt val="0"/>
        <c:auto val="1"/>
        <c:lblAlgn val="ctr"/>
        <c:lblOffset val="100"/>
        <c:noMultiLvlLbl val="0"/>
      </c:catAx>
      <c:valAx>
        <c:axId val="486503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74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392702"/>
        <c:axId val="78842070"/>
      </c:barChart>
      <c:catAx>
        <c:axId val="84392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2070"/>
        <c:crossesAt val="0"/>
        <c:auto val="1"/>
        <c:lblAlgn val="ctr"/>
        <c:lblOffset val="100"/>
        <c:noMultiLvlLbl val="0"/>
      </c:catAx>
      <c:valAx>
        <c:axId val="788420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92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