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724192"/>
        <c:axId val="67373229"/>
      </c:barChart>
      <c:catAx>
        <c:axId val="177241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73229"/>
        <c:crossesAt val="0"/>
        <c:auto val="1"/>
        <c:lblAlgn val="ctr"/>
        <c:lblOffset val="100"/>
        <c:noMultiLvlLbl val="0"/>
      </c:catAx>
      <c:valAx>
        <c:axId val="6737322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241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888265"/>
        <c:axId val="84635633"/>
      </c:barChart>
      <c:catAx>
        <c:axId val="818882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35633"/>
        <c:crossesAt val="0"/>
        <c:auto val="1"/>
        <c:lblAlgn val="ctr"/>
        <c:lblOffset val="100"/>
        <c:noMultiLvlLbl val="0"/>
      </c:catAx>
      <c:valAx>
        <c:axId val="846356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882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202731"/>
        <c:axId val="62104397"/>
      </c:barChart>
      <c:catAx>
        <c:axId val="112027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04397"/>
        <c:crossesAt val="0"/>
        <c:auto val="1"/>
        <c:lblAlgn val="ctr"/>
        <c:lblOffset val="100"/>
        <c:noMultiLvlLbl val="0"/>
      </c:catAx>
      <c:valAx>
        <c:axId val="621043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027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