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91591524832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8146915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