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106154"/>
        <c:axId val="97381594"/>
      </c:barChart>
      <c:catAx>
        <c:axId val="91106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81594"/>
        <c:crossesAt val="0"/>
        <c:auto val="1"/>
        <c:lblAlgn val="ctr"/>
        <c:lblOffset val="100"/>
        <c:noMultiLvlLbl val="0"/>
      </c:catAx>
      <c:valAx>
        <c:axId val="973815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061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730616"/>
        <c:axId val="83490391"/>
      </c:barChart>
      <c:catAx>
        <c:axId val="51730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90391"/>
        <c:crossesAt val="0"/>
        <c:auto val="1"/>
        <c:lblAlgn val="ctr"/>
        <c:lblOffset val="100"/>
        <c:noMultiLvlLbl val="0"/>
      </c:catAx>
      <c:valAx>
        <c:axId val="834903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306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791604"/>
        <c:axId val="38676464"/>
      </c:barChart>
      <c:catAx>
        <c:axId val="82791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76464"/>
        <c:crossesAt val="0"/>
        <c:auto val="1"/>
        <c:lblAlgn val="ctr"/>
        <c:lblOffset val="100"/>
        <c:noMultiLvlLbl val="0"/>
      </c:catAx>
      <c:valAx>
        <c:axId val="386764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916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