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34828144876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8970701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