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282191"/>
        <c:axId val="40636757"/>
      </c:barChart>
      <c:catAx>
        <c:axId val="442821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36757"/>
        <c:crossesAt val="0"/>
        <c:auto val="1"/>
        <c:lblAlgn val="ctr"/>
        <c:lblOffset val="100"/>
        <c:noMultiLvlLbl val="0"/>
      </c:catAx>
      <c:valAx>
        <c:axId val="4063675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821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368985"/>
        <c:axId val="83380743"/>
      </c:barChart>
      <c:catAx>
        <c:axId val="693689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80743"/>
        <c:crossesAt val="0"/>
        <c:auto val="1"/>
        <c:lblAlgn val="ctr"/>
        <c:lblOffset val="100"/>
        <c:noMultiLvlLbl val="0"/>
      </c:catAx>
      <c:valAx>
        <c:axId val="8338074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689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221493"/>
        <c:axId val="86722231"/>
      </c:barChart>
      <c:catAx>
        <c:axId val="202214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22231"/>
        <c:crossesAt val="0"/>
        <c:auto val="1"/>
        <c:lblAlgn val="ctr"/>
        <c:lblOffset val="100"/>
        <c:noMultiLvlLbl val="0"/>
      </c:catAx>
      <c:valAx>
        <c:axId val="867222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214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