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61714825043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5801157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