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888999"/>
        <c:axId val="10844160"/>
      </c:barChart>
      <c:catAx>
        <c:axId val="77888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44160"/>
        <c:crossesAt val="0"/>
        <c:auto val="1"/>
        <c:lblAlgn val="ctr"/>
        <c:lblOffset val="100"/>
        <c:noMultiLvlLbl val="0"/>
      </c:catAx>
      <c:valAx>
        <c:axId val="108441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89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360209"/>
        <c:axId val="63410161"/>
      </c:barChart>
      <c:catAx>
        <c:axId val="34360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10161"/>
        <c:crossesAt val="0"/>
        <c:auto val="1"/>
        <c:lblAlgn val="ctr"/>
        <c:lblOffset val="100"/>
        <c:noMultiLvlLbl val="0"/>
      </c:catAx>
      <c:valAx>
        <c:axId val="634101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602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210779"/>
        <c:axId val="37326454"/>
      </c:barChart>
      <c:catAx>
        <c:axId val="66210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26454"/>
        <c:crossesAt val="0"/>
        <c:auto val="1"/>
        <c:lblAlgn val="ctr"/>
        <c:lblOffset val="100"/>
        <c:noMultiLvlLbl val="0"/>
      </c:catAx>
      <c:valAx>
        <c:axId val="373264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107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